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24578"/>
        <c:axId val="80533145"/>
      </c:lineChart>
      <c:catAx>
        <c:axId val="64524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145"/>
        <c:crossesAt val="0"/>
        <c:auto val="1"/>
        <c:lblAlgn val="ctr"/>
        <c:lblOffset val="100"/>
        <c:noMultiLvlLbl val="0"/>
      </c:catAx>
      <c:valAx>
        <c:axId val="8053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45991"/>
        <c:axId val="74333659"/>
      </c:lineChart>
      <c:catAx>
        <c:axId val="70545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659"/>
        <c:crossesAt val="0"/>
        <c:auto val="1"/>
        <c:lblAlgn val="ctr"/>
        <c:lblOffset val="100"/>
        <c:noMultiLvlLbl val="0"/>
      </c:catAx>
      <c:valAx>
        <c:axId val="7433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9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325355"/>
        <c:axId val="12309894"/>
      </c:lineChart>
      <c:catAx>
        <c:axId val="29325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894"/>
        <c:crossesAt val="0"/>
        <c:auto val="1"/>
        <c:lblAlgn val="ctr"/>
        <c:lblOffset val="100"/>
        <c:noMultiLvlLbl val="0"/>
      </c:catAx>
      <c:valAx>
        <c:axId val="123098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185016"/>
        <c:axId val="68516614"/>
      </c:scatterChart>
      <c:valAx>
        <c:axId val="17185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614"/>
        <c:crossesAt val="0"/>
        <c:crossBetween val="midCat"/>
      </c:valAx>
      <c:valAx>
        <c:axId val="685166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0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760994"/>
        <c:axId val="99856958"/>
      </c:scatterChart>
      <c:valAx>
        <c:axId val="34760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958"/>
        <c:crossesAt val="0"/>
        <c:crossBetween val="midCat"/>
      </c:valAx>
      <c:valAx>
        <c:axId val="9985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9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