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71470"/>
        <c:axId val="36528571"/>
      </c:lineChart>
      <c:catAx>
        <c:axId val="119714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8571"/>
        <c:crossesAt val="0"/>
        <c:auto val="1"/>
        <c:lblAlgn val="ctr"/>
        <c:lblOffset val="100"/>
        <c:noMultiLvlLbl val="0"/>
      </c:catAx>
      <c:valAx>
        <c:axId val="3652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14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18178"/>
        <c:axId val="63893768"/>
      </c:lineChart>
      <c:catAx>
        <c:axId val="660181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3768"/>
        <c:crossesAt val="0"/>
        <c:auto val="1"/>
        <c:lblAlgn val="ctr"/>
        <c:lblOffset val="100"/>
        <c:noMultiLvlLbl val="0"/>
      </c:catAx>
      <c:valAx>
        <c:axId val="6389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81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073820"/>
        <c:axId val="96026277"/>
      </c:lineChart>
      <c:catAx>
        <c:axId val="570738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6277"/>
        <c:crossesAt val="0"/>
        <c:auto val="1"/>
        <c:lblAlgn val="ctr"/>
        <c:lblOffset val="100"/>
        <c:noMultiLvlLbl val="0"/>
      </c:catAx>
      <c:valAx>
        <c:axId val="960262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38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5280967"/>
        <c:axId val="56057947"/>
      </c:scatterChart>
      <c:valAx>
        <c:axId val="352809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7947"/>
        <c:crossesAt val="0"/>
        <c:crossBetween val="midCat"/>
      </c:valAx>
      <c:valAx>
        <c:axId val="560579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096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4250558"/>
        <c:axId val="31523922"/>
      </c:scatterChart>
      <c:valAx>
        <c:axId val="442505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3922"/>
        <c:crossesAt val="0"/>
        <c:crossBetween val="midCat"/>
      </c:valAx>
      <c:valAx>
        <c:axId val="3152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055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