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2366"/>
        <c:axId val="26653305"/>
      </c:lineChart>
      <c:catAx>
        <c:axId val="4366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305"/>
        <c:crossesAt val="0"/>
        <c:auto val="1"/>
        <c:lblAlgn val="ctr"/>
        <c:lblOffset val="100"/>
        <c:noMultiLvlLbl val="0"/>
      </c:catAx>
      <c:valAx>
        <c:axId val="266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8470"/>
        <c:axId val="66664232"/>
      </c:lineChart>
      <c:catAx>
        <c:axId val="34938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232"/>
        <c:crossesAt val="0"/>
        <c:auto val="1"/>
        <c:lblAlgn val="ctr"/>
        <c:lblOffset val="100"/>
        <c:noMultiLvlLbl val="0"/>
      </c:catAx>
      <c:valAx>
        <c:axId val="666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33178"/>
        <c:axId val="42574398"/>
      </c:lineChart>
      <c:catAx>
        <c:axId val="55733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98"/>
        <c:crossesAt val="0"/>
        <c:auto val="1"/>
        <c:lblAlgn val="ctr"/>
        <c:lblOffset val="100"/>
        <c:noMultiLvlLbl val="0"/>
      </c:catAx>
      <c:valAx>
        <c:axId val="42574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8999"/>
        <c:axId val="5604464"/>
      </c:scatterChart>
      <c:valAx>
        <c:axId val="977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64"/>
        <c:crossesAt val="0"/>
        <c:crossBetween val="midCat"/>
      </c:valAx>
      <c:valAx>
        <c:axId val="5604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49555"/>
        <c:axId val="83264972"/>
      </c:scatterChart>
      <c:valAx>
        <c:axId val="5334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72"/>
        <c:crossesAt val="0"/>
        <c:crossBetween val="midCat"/>
      </c:valAx>
      <c:valAx>
        <c:axId val="832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