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3042"/>
        <c:axId val="71762718"/>
      </c:lineChart>
      <c:catAx>
        <c:axId val="9763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718"/>
        <c:crossesAt val="0"/>
        <c:auto val="1"/>
        <c:lblAlgn val="ctr"/>
        <c:lblOffset val="100"/>
        <c:noMultiLvlLbl val="0"/>
      </c:catAx>
      <c:valAx>
        <c:axId val="717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8744"/>
        <c:axId val="1391524"/>
      </c:lineChart>
      <c:catAx>
        <c:axId val="56788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24"/>
        <c:crossesAt val="0"/>
        <c:auto val="1"/>
        <c:lblAlgn val="ctr"/>
        <c:lblOffset val="100"/>
        <c:noMultiLvlLbl val="0"/>
      </c:catAx>
      <c:valAx>
        <c:axId val="139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716260"/>
        <c:axId val="84818382"/>
      </c:lineChart>
      <c:catAx>
        <c:axId val="14716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382"/>
        <c:crossesAt val="0"/>
        <c:auto val="1"/>
        <c:lblAlgn val="ctr"/>
        <c:lblOffset val="100"/>
        <c:noMultiLvlLbl val="0"/>
      </c:catAx>
      <c:valAx>
        <c:axId val="848183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845322"/>
        <c:axId val="83618357"/>
      </c:scatterChart>
      <c:valAx>
        <c:axId val="85845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357"/>
        <c:crossesAt val="0"/>
        <c:crossBetween val="midCat"/>
      </c:valAx>
      <c:valAx>
        <c:axId val="836183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3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190534"/>
        <c:axId val="32708985"/>
      </c:scatterChart>
      <c:valAx>
        <c:axId val="76190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985"/>
        <c:crossesAt val="0"/>
        <c:crossBetween val="midCat"/>
      </c:valAx>
      <c:valAx>
        <c:axId val="3270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5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