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728030"/>
        <c:axId val="52343519"/>
      </c:scatterChart>
      <c:valAx>
        <c:axId val="8372803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519"/>
        <c:crossesAt val="0"/>
        <c:crossBetween val="midCat"/>
      </c:valAx>
      <c:valAx>
        <c:axId val="5234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092803"/>
        <c:axId val="4310328"/>
      </c:scatterChart>
      <c:valAx>
        <c:axId val="8909280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28"/>
        <c:crossesAt val="0"/>
        <c:crossBetween val="midCat"/>
      </c:valAx>
      <c:valAx>
        <c:axId val="4310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2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208375"/>
        <c:axId val="24017274"/>
      </c:scatterChart>
      <c:valAx>
        <c:axId val="632083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274"/>
        <c:crossesAt val="0"/>
        <c:crossBetween val="midCat"/>
      </c:valAx>
      <c:valAx>
        <c:axId val="24017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8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003354"/>
        <c:axId val="40790917"/>
      </c:scatterChart>
      <c:valAx>
        <c:axId val="700033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0917"/>
        <c:crossesAt val="0"/>
        <c:crossBetween val="midCat"/>
      </c:valAx>
      <c:valAx>
        <c:axId val="407909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921459"/>
        <c:axId val="79101087"/>
      </c:scatterChart>
      <c:valAx>
        <c:axId val="9592145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087"/>
        <c:crossesAt val="0"/>
        <c:crossBetween val="midCat"/>
      </c:valAx>
      <c:valAx>
        <c:axId val="79101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14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15546"/>
        <c:axId val="94448395"/>
      </c:scatterChart>
      <c:valAx>
        <c:axId val="447155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395"/>
        <c:crossesAt val="0"/>
        <c:crossBetween val="midCat"/>
      </c:valAx>
      <c:valAx>
        <c:axId val="94448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310431"/>
        <c:axId val="8155607"/>
      </c:scatterChart>
      <c:valAx>
        <c:axId val="8831043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607"/>
        <c:crossesAt val="0"/>
        <c:crossBetween val="midCat"/>
      </c:valAx>
      <c:valAx>
        <c:axId val="8155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0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25180"/>
        <c:axId val="59554974"/>
      </c:scatterChart>
      <c:valAx>
        <c:axId val="389251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4974"/>
        <c:crossesAt val="0"/>
        <c:crossBetween val="midCat"/>
      </c:valAx>
      <c:valAx>
        <c:axId val="59554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5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21209"/>
        <c:axId val="86656978"/>
      </c:scatterChart>
      <c:valAx>
        <c:axId val="647212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978"/>
        <c:crossesAt val="0"/>
        <c:crossBetween val="midCat"/>
      </c:valAx>
      <c:valAx>
        <c:axId val="86656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300409"/>
        <c:axId val="53283344"/>
      </c:scatterChart>
      <c:valAx>
        <c:axId val="90300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344"/>
        <c:crossesAt val="0"/>
        <c:crossBetween val="midCat"/>
      </c:valAx>
      <c:valAx>
        <c:axId val="53283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19241"/>
        <c:axId val="68618630"/>
      </c:scatterChart>
      <c:valAx>
        <c:axId val="840192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30"/>
        <c:crossesAt val="0"/>
        <c:crossBetween val="midCat"/>
      </c:valAx>
      <c:valAx>
        <c:axId val="68618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3778368"/>
        <c:axId val="56905363"/>
      </c:scatterChart>
      <c:valAx>
        <c:axId val="6377836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363"/>
        <c:crossesAt val="0"/>
        <c:crossBetween val="midCat"/>
      </c:valAx>
      <c:valAx>
        <c:axId val="56905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