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580278"/>
        <c:axId val="58353806"/>
      </c:scatterChart>
      <c:valAx>
        <c:axId val="665802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806"/>
        <c:crossesAt val="0"/>
        <c:crossBetween val="midCat"/>
      </c:valAx>
      <c:valAx>
        <c:axId val="58353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4935"/>
        <c:axId val="96220657"/>
      </c:scatterChart>
      <c:valAx>
        <c:axId val="23149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657"/>
        <c:crossesAt val="0"/>
        <c:crossBetween val="midCat"/>
      </c:valAx>
      <c:valAx>
        <c:axId val="96220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83738"/>
        <c:axId val="64744720"/>
      </c:scatterChart>
      <c:valAx>
        <c:axId val="291837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720"/>
        <c:crossesAt val="0"/>
        <c:crossBetween val="midCat"/>
      </c:valAx>
      <c:valAx>
        <c:axId val="64744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64314"/>
        <c:axId val="90930491"/>
      </c:scatterChart>
      <c:valAx>
        <c:axId val="170643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491"/>
        <c:crossesAt val="0"/>
        <c:crossBetween val="midCat"/>
      </c:valAx>
      <c:valAx>
        <c:axId val="90930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99181"/>
        <c:axId val="9065432"/>
      </c:scatterChart>
      <c:valAx>
        <c:axId val="356991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32"/>
        <c:crossesAt val="0"/>
        <c:crossBetween val="midCat"/>
      </c:valAx>
      <c:valAx>
        <c:axId val="9065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77885"/>
        <c:axId val="98177609"/>
      </c:scatterChart>
      <c:valAx>
        <c:axId val="930778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609"/>
        <c:crossesAt val="0"/>
        <c:crossBetween val="midCat"/>
      </c:valAx>
      <c:valAx>
        <c:axId val="98177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76172"/>
        <c:axId val="17655906"/>
      </c:scatterChart>
      <c:valAx>
        <c:axId val="168761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906"/>
        <c:crossesAt val="0"/>
        <c:crossBetween val="midCat"/>
      </c:valAx>
      <c:valAx>
        <c:axId val="17655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72321"/>
        <c:axId val="14719974"/>
      </c:scatterChart>
      <c:valAx>
        <c:axId val="696723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74"/>
        <c:crossesAt val="0"/>
        <c:crossBetween val="midCat"/>
      </c:valAx>
      <c:valAx>
        <c:axId val="14719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09800"/>
        <c:axId val="50385856"/>
      </c:scatterChart>
      <c:valAx>
        <c:axId val="388098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856"/>
        <c:crossesAt val="0"/>
        <c:crossBetween val="midCat"/>
      </c:valAx>
      <c:valAx>
        <c:axId val="50385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85579"/>
        <c:axId val="48801734"/>
      </c:scatterChart>
      <c:valAx>
        <c:axId val="377855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734"/>
        <c:crossesAt val="0"/>
        <c:crossBetween val="midCat"/>
      </c:valAx>
      <c:valAx>
        <c:axId val="48801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7925"/>
        <c:axId val="3607749"/>
      </c:scatterChart>
      <c:valAx>
        <c:axId val="202379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49"/>
        <c:crossesAt val="0"/>
        <c:crossBetween val="midCat"/>
      </c:valAx>
      <c:valAx>
        <c:axId val="360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503385"/>
        <c:axId val="17419400"/>
      </c:scatterChart>
      <c:valAx>
        <c:axId val="155033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400"/>
        <c:crossesAt val="0"/>
        <c:crossBetween val="midCat"/>
      </c:valAx>
      <c:valAx>
        <c:axId val="17419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