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478792"/>
        <c:axId val="84778489"/>
      </c:scatterChart>
      <c:valAx>
        <c:axId val="174787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489"/>
        <c:crossesAt val="0"/>
        <c:crossBetween val="midCat"/>
      </c:valAx>
      <c:valAx>
        <c:axId val="84778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14037"/>
        <c:axId val="43476773"/>
      </c:scatterChart>
      <c:valAx>
        <c:axId val="129140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773"/>
        <c:crossesAt val="0"/>
        <c:crossBetween val="midCat"/>
      </c:valAx>
      <c:valAx>
        <c:axId val="43476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45385"/>
        <c:axId val="53097427"/>
      </c:scatterChart>
      <c:valAx>
        <c:axId val="454453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427"/>
        <c:crossesAt val="0"/>
        <c:crossBetween val="midCat"/>
      </c:valAx>
      <c:valAx>
        <c:axId val="53097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33182"/>
        <c:axId val="36072927"/>
      </c:scatterChart>
      <c:valAx>
        <c:axId val="321331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927"/>
        <c:crossesAt val="0"/>
        <c:crossBetween val="midCat"/>
      </c:valAx>
      <c:valAx>
        <c:axId val="36072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95086"/>
        <c:axId val="2773979"/>
      </c:scatterChart>
      <c:valAx>
        <c:axId val="394950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79"/>
        <c:crossesAt val="0"/>
        <c:crossBetween val="midCat"/>
      </c:valAx>
      <c:valAx>
        <c:axId val="2773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07460"/>
        <c:axId val="43062459"/>
      </c:scatterChart>
      <c:valAx>
        <c:axId val="217074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459"/>
        <c:crossesAt val="0"/>
        <c:crossBetween val="midCat"/>
      </c:valAx>
      <c:valAx>
        <c:axId val="43062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53898"/>
        <c:axId val="83436096"/>
      </c:scatterChart>
      <c:valAx>
        <c:axId val="533538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096"/>
        <c:crossesAt val="0"/>
        <c:crossBetween val="midCat"/>
      </c:valAx>
      <c:valAx>
        <c:axId val="83436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87864"/>
        <c:axId val="72368399"/>
      </c:scatterChart>
      <c:valAx>
        <c:axId val="519878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399"/>
        <c:crossesAt val="0"/>
        <c:crossBetween val="midCat"/>
      </c:valAx>
      <c:valAx>
        <c:axId val="72368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63050"/>
        <c:axId val="21662243"/>
      </c:scatterChart>
      <c:valAx>
        <c:axId val="347630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243"/>
        <c:crossesAt val="0"/>
        <c:crossBetween val="midCat"/>
      </c:valAx>
      <c:valAx>
        <c:axId val="21662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15899"/>
        <c:axId val="35999525"/>
      </c:scatterChart>
      <c:valAx>
        <c:axId val="483158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525"/>
        <c:crossesAt val="0"/>
        <c:crossBetween val="midCat"/>
      </c:valAx>
      <c:valAx>
        <c:axId val="35999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83046"/>
        <c:axId val="81160587"/>
      </c:scatterChart>
      <c:valAx>
        <c:axId val="469830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587"/>
        <c:crossesAt val="0"/>
        <c:crossBetween val="midCat"/>
      </c:valAx>
      <c:valAx>
        <c:axId val="81160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014058"/>
        <c:axId val="6011089"/>
      </c:scatterChart>
      <c:valAx>
        <c:axId val="860140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89"/>
        <c:crossesAt val="0"/>
        <c:crossBetween val="midCat"/>
      </c:valAx>
      <c:valAx>
        <c:axId val="6011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