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6137425"/>
        <c:axId val="17677665"/>
      </c:scatterChart>
      <c:valAx>
        <c:axId val="7613742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677665"/>
        <c:crossesAt val="0"/>
        <c:crossBetween val="midCat"/>
      </c:valAx>
      <c:valAx>
        <c:axId val="176776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13742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