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655768"/>
        <c:axId val="41867186"/>
      </c:barChart>
      <c:catAx>
        <c:axId val="55655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67186"/>
        <c:auto val="1"/>
        <c:lblAlgn val="ctr"/>
        <c:lblOffset val="100"/>
        <c:noMultiLvlLbl val="0"/>
      </c:catAx>
      <c:valAx>
        <c:axId val="41867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55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200415"/>
        <c:axId val="76586624"/>
      </c:barChart>
      <c:catAx>
        <c:axId val="57200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86624"/>
        <c:auto val="1"/>
        <c:lblAlgn val="ctr"/>
        <c:lblOffset val="100"/>
        <c:noMultiLvlLbl val="0"/>
      </c:catAx>
      <c:valAx>
        <c:axId val="76586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00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809467"/>
        <c:axId val="60170187"/>
      </c:barChart>
      <c:catAx>
        <c:axId val="11809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70187"/>
        <c:auto val="1"/>
        <c:lblAlgn val="ctr"/>
        <c:lblOffset val="100"/>
        <c:noMultiLvlLbl val="0"/>
      </c:catAx>
      <c:valAx>
        <c:axId val="60170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09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597361"/>
        <c:axId val="77407707"/>
      </c:barChart>
      <c:catAx>
        <c:axId val="63597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07707"/>
        <c:auto val="1"/>
        <c:lblAlgn val="ctr"/>
        <c:lblOffset val="100"/>
        <c:noMultiLvlLbl val="0"/>
      </c:catAx>
      <c:valAx>
        <c:axId val="77407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97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