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3153"/>
        <c:axId val="99502249"/>
      </c:lineChart>
      <c:catAx>
        <c:axId val="568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2249"/>
        <c:crossesAt val="0"/>
        <c:auto val="1"/>
        <c:lblAlgn val="ctr"/>
        <c:lblOffset val="100"/>
        <c:noMultiLvlLbl val="0"/>
      </c:catAx>
      <c:valAx>
        <c:axId val="9950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7887"/>
        <c:axId val="69387941"/>
      </c:lineChart>
      <c:catAx>
        <c:axId val="171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7941"/>
        <c:crossesAt val="0"/>
        <c:auto val="1"/>
        <c:lblAlgn val="ctr"/>
        <c:lblOffset val="100"/>
        <c:noMultiLvlLbl val="0"/>
      </c:catAx>
      <c:valAx>
        <c:axId val="6938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686834"/>
        <c:axId val="66681257"/>
      </c:barChart>
      <c:catAx>
        <c:axId val="906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1257"/>
        <c:crossesAt val="0"/>
        <c:auto val="1"/>
        <c:lblAlgn val="ctr"/>
        <c:lblOffset val="100"/>
        <c:noMultiLvlLbl val="0"/>
      </c:catAx>
      <c:valAx>
        <c:axId val="6668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337055"/>
        <c:axId val="37153306"/>
        <c:axId val="13462053"/>
      </c:bar3DChart>
      <c:catAx>
        <c:axId val="6333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3306"/>
        <c:crossesAt val="0"/>
        <c:auto val="1"/>
        <c:lblAlgn val="ctr"/>
        <c:lblOffset val="100"/>
        <c:noMultiLvlLbl val="0"/>
      </c:catAx>
      <c:valAx>
        <c:axId val="3715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37055"/>
        <c:crossesAt val="1"/>
        <c:crossBetween val="midCat"/>
      </c:valAx>
      <c:serAx>
        <c:axId val="134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33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88322"/>
        <c:axId val="12284904"/>
      </c:scatterChart>
      <c:valAx>
        <c:axId val="269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904"/>
        <c:crossesAt val="0"/>
        <c:crossBetween val="midCat"/>
      </c:valAx>
      <c:valAx>
        <c:axId val="1228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8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24584"/>
        <c:axId val="16758546"/>
      </c:scatterChart>
      <c:valAx>
        <c:axId val="60424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8546"/>
        <c:crossesAt val="0"/>
        <c:crossBetween val="midCat"/>
        <c:majorUnit val="30"/>
        <c:minorUnit val="30"/>
      </c:valAx>
      <c:valAx>
        <c:axId val="16758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24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21143"/>
        <c:axId val="77667127"/>
      </c:scatterChart>
      <c:valAx>
        <c:axId val="47321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7127"/>
        <c:crossesAt val="0"/>
        <c:crossBetween val="midCat"/>
        <c:majorUnit val="30"/>
        <c:minorUnit val="30"/>
      </c:valAx>
      <c:valAx>
        <c:axId val="77667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1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