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2738"/>
        <c:axId val="32596847"/>
      </c:lineChart>
      <c:catAx>
        <c:axId val="7909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6847"/>
        <c:crossesAt val="0"/>
        <c:auto val="1"/>
        <c:lblAlgn val="ctr"/>
        <c:lblOffset val="100"/>
        <c:noMultiLvlLbl val="0"/>
      </c:catAx>
      <c:valAx>
        <c:axId val="3259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2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756282"/>
        <c:axId val="88532202"/>
      </c:areaChart>
      <c:catAx>
        <c:axId val="1575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2202"/>
        <c:crossesAt val="0"/>
        <c:auto val="1"/>
        <c:lblAlgn val="ctr"/>
        <c:lblOffset val="100"/>
        <c:noMultiLvlLbl val="0"/>
      </c:catAx>
      <c:valAx>
        <c:axId val="88532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6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