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34951"/>
        <c:axId val="98709287"/>
      </c:scatterChart>
      <c:valAx>
        <c:axId val="51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287"/>
        <c:crossesAt val="0"/>
        <c:crossBetween val="midCat"/>
      </c:valAx>
      <c:valAx>
        <c:axId val="9870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522076"/>
        <c:axId val="70384159"/>
      </c:barChart>
      <c:catAx>
        <c:axId val="4052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59"/>
        <c:crossesAt val="0"/>
        <c:auto val="1"/>
        <c:lblAlgn val="ctr"/>
        <c:lblOffset val="100"/>
        <c:noMultiLvlLbl val="0"/>
      </c:catAx>
      <c:valAx>
        <c:axId val="703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77358"/>
        <c:axId val="98966601"/>
      </c:barChart>
      <c:catAx>
        <c:axId val="883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601"/>
        <c:crossesAt val="0"/>
        <c:auto val="1"/>
        <c:lblAlgn val="ctr"/>
        <c:lblOffset val="100"/>
        <c:noMultiLvlLbl val="0"/>
      </c:catAx>
      <c:valAx>
        <c:axId val="989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98900"/>
        <c:axId val="29511723"/>
      </c:barChart>
      <c:catAx>
        <c:axId val="7109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723"/>
        <c:crossesAt val="0"/>
        <c:auto val="1"/>
        <c:lblAlgn val="ctr"/>
        <c:lblOffset val="100"/>
        <c:noMultiLvlLbl val="0"/>
      </c:catAx>
      <c:valAx>
        <c:axId val="2951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8105"/>
        <c:axId val="22019171"/>
      </c:areaChart>
      <c:catAx>
        <c:axId val="45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171"/>
        <c:crossesAt val="0"/>
        <c:auto val="1"/>
        <c:lblAlgn val="ctr"/>
        <c:lblOffset val="100"/>
        <c:noMultiLvlLbl val="0"/>
      </c:catAx>
      <c:valAx>
        <c:axId val="2201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397823"/>
        <c:axId val="67432988"/>
      </c:areaChart>
      <c:catAx>
        <c:axId val="6639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988"/>
        <c:crossesAt val="0"/>
        <c:auto val="1"/>
        <c:lblAlgn val="ctr"/>
        <c:lblOffset val="100"/>
        <c:noMultiLvlLbl val="0"/>
      </c:catAx>
      <c:valAx>
        <c:axId val="674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05345"/>
        <c:axId val="50713762"/>
      </c:areaChart>
      <c:catAx>
        <c:axId val="9300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762"/>
        <c:crossesAt val="0"/>
        <c:auto val="1"/>
        <c:lblAlgn val="ctr"/>
        <c:lblOffset val="100"/>
        <c:noMultiLvlLbl val="0"/>
      </c:catAx>
      <c:valAx>
        <c:axId val="5071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4251"/>
        <c:axId val="99211916"/>
      </c:lineChart>
      <c:catAx>
        <c:axId val="23514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916"/>
        <c:crossesAt val="0"/>
        <c:auto val="1"/>
        <c:lblAlgn val="ctr"/>
        <c:lblOffset val="100"/>
        <c:noMultiLvlLbl val="0"/>
      </c:catAx>
      <c:valAx>
        <c:axId val="992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12048"/>
        <c:axId val="96331392"/>
      </c:lineChart>
      <c:catAx>
        <c:axId val="823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392"/>
        <c:crossesAt val="0"/>
        <c:auto val="1"/>
        <c:lblAlgn val="ctr"/>
        <c:lblOffset val="100"/>
        <c:noMultiLvlLbl val="0"/>
      </c:catAx>
      <c:valAx>
        <c:axId val="963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273"/>
        <c:axId val="73054441"/>
      </c:lineChart>
      <c:catAx>
        <c:axId val="952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441"/>
        <c:crossesAt val="0"/>
        <c:auto val="1"/>
        <c:lblAlgn val="ctr"/>
        <c:lblOffset val="100"/>
        <c:noMultiLvlLbl val="0"/>
      </c:catAx>
      <c:valAx>
        <c:axId val="730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155724"/>
        <c:axId val="78195127"/>
      </c:scatterChart>
      <c:valAx>
        <c:axId val="821557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127"/>
        <c:crossesAt val="0"/>
        <c:crossBetween val="midCat"/>
      </c:valAx>
      <c:valAx>
        <c:axId val="781951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75684"/>
        <c:axId val="40802932"/>
      </c:radarChart>
      <c:catAx>
        <c:axId val="80875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932"/>
        <c:crossesAt val="0"/>
        <c:auto val="1"/>
        <c:lblAlgn val="ctr"/>
        <c:lblOffset val="100"/>
        <c:noMultiLvlLbl val="0"/>
      </c:catAx>
      <c:valAx>
        <c:axId val="40802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782686"/>
        <c:axId val="47083430"/>
      </c:radarChart>
      <c:catAx>
        <c:axId val="307826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430"/>
        <c:crossesAt val="0"/>
        <c:auto val="1"/>
        <c:lblAlgn val="ctr"/>
        <c:lblOffset val="100"/>
        <c:noMultiLvlLbl val="0"/>
      </c:catAx>
      <c:valAx>
        <c:axId val="4708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2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973307"/>
        <c:axId val="22495546"/>
      </c:radarChart>
      <c:catAx>
        <c:axId val="77973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546"/>
        <c:crossesAt val="0"/>
        <c:auto val="1"/>
        <c:lblAlgn val="ctr"/>
        <c:lblOffset val="100"/>
        <c:noMultiLvlLbl val="0"/>
      </c:catAx>
      <c:valAx>
        <c:axId val="22495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3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15728"/>
        <c:axId val="82210434"/>
      </c:lineChart>
      <c:catAx>
        <c:axId val="847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434"/>
        <c:crossesAt val="0"/>
        <c:auto val="1"/>
        <c:lblAlgn val="ctr"/>
        <c:lblOffset val="100"/>
        <c:noMultiLvlLbl val="0"/>
      </c:catAx>
      <c:valAx>
        <c:axId val="82210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254519"/>
        <c:axId val="92493103"/>
      </c:bubbleChart>
      <c:valAx>
        <c:axId val="8225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103"/>
        <c:crossesAt val="0"/>
        <c:crossBetween val="midCat"/>
      </c:valAx>
      <c:valAx>
        <c:axId val="924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74751"/>
        <c:axId val="20876051"/>
      </c:lineChart>
      <c:catAx>
        <c:axId val="929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051"/>
        <c:crossesAt val="0"/>
        <c:auto val="1"/>
        <c:lblAlgn val="ctr"/>
        <c:lblOffset val="100"/>
        <c:noMultiLvlLbl val="0"/>
      </c:catAx>
      <c:valAx>
        <c:axId val="20876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52115"/>
        <c:axId val="31147581"/>
      </c:lineChart>
      <c:catAx>
        <c:axId val="5635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581"/>
        <c:crossesAt val="0"/>
        <c:auto val="1"/>
        <c:lblAlgn val="ctr"/>
        <c:lblOffset val="100"/>
        <c:noMultiLvlLbl val="0"/>
      </c:catAx>
      <c:valAx>
        <c:axId val="31147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5290"/>
        <c:axId val="83573766"/>
      </c:lineChart>
      <c:catAx>
        <c:axId val="6319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3766"/>
        <c:crossesAt val="0"/>
        <c:auto val="1"/>
        <c:lblAlgn val="ctr"/>
        <c:lblOffset val="100"/>
        <c:noMultiLvlLbl val="0"/>
      </c:catAx>
      <c:valAx>
        <c:axId val="8357376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2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99881"/>
        <c:axId val="48499977"/>
      </c:lineChart>
      <c:catAx>
        <c:axId val="9869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977"/>
        <c:crossesAt val="0"/>
        <c:auto val="1"/>
        <c:lblAlgn val="ctr"/>
        <c:lblOffset val="100"/>
        <c:noMultiLvlLbl val="0"/>
      </c:catAx>
      <c:valAx>
        <c:axId val="48499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7628"/>
        <c:axId val="1068155"/>
      </c:lineChart>
      <c:catAx>
        <c:axId val="359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5"/>
        <c:crossesAt val="0"/>
        <c:auto val="1"/>
        <c:lblAlgn val="ctr"/>
        <c:lblOffset val="100"/>
        <c:noMultiLvlLbl val="0"/>
      </c:catAx>
      <c:valAx>
        <c:axId val="1068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212"/>
        <c:axId val="63343112"/>
      </c:lineChart>
      <c:catAx>
        <c:axId val="443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12"/>
        <c:crossesAt val="0"/>
        <c:auto val="1"/>
        <c:lblAlgn val="ctr"/>
        <c:lblOffset val="100"/>
        <c:noMultiLvlLbl val="0"/>
      </c:catAx>
      <c:valAx>
        <c:axId val="633431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9341"/>
        <c:axId val="61413891"/>
      </c:lineChart>
      <c:catAx>
        <c:axId val="576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891"/>
        <c:crossesAt val="0"/>
        <c:auto val="1"/>
        <c:lblAlgn val="ctr"/>
        <c:lblOffset val="100"/>
        <c:noMultiLvlLbl val="0"/>
      </c:catAx>
      <c:valAx>
        <c:axId val="61413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65758"/>
        <c:axId val="57350163"/>
      </c:lineChart>
      <c:catAx>
        <c:axId val="137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163"/>
        <c:crossesAt val="0"/>
        <c:auto val="1"/>
        <c:lblAlgn val="ctr"/>
        <c:lblOffset val="100"/>
        <c:noMultiLvlLbl val="0"/>
      </c:catAx>
      <c:valAx>
        <c:axId val="57350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7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24210"/>
        <c:axId val="78366690"/>
      </c:barChart>
      <c:catAx>
        <c:axId val="2622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690"/>
        <c:auto val="1"/>
        <c:lblAlgn val="ctr"/>
        <c:lblOffset val="100"/>
        <c:noMultiLvlLbl val="0"/>
      </c:catAx>
      <c:valAx>
        <c:axId val="78366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34761"/>
        <c:axId val="2662542"/>
      </c:bubbleChart>
      <c:valAx>
        <c:axId val="1583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42"/>
        <c:crossesAt val="0"/>
        <c:crossBetween val="midCat"/>
      </c:valAx>
      <c:valAx>
        <c:axId val="266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196927"/>
        <c:axId val="52528952"/>
      </c:areaChart>
      <c:catAx>
        <c:axId val="881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952"/>
        <c:auto val="1"/>
        <c:lblAlgn val="ctr"/>
        <c:lblOffset val="100"/>
        <c:noMultiLvlLbl val="0"/>
      </c:catAx>
      <c:valAx>
        <c:axId val="52528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06856"/>
        <c:axId val="16751978"/>
      </c:radarChart>
      <c:catAx>
        <c:axId val="7510685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1978"/>
        <c:auto val="1"/>
        <c:lblAlgn val="ctr"/>
        <c:lblOffset val="100"/>
        <c:noMultiLvlLbl val="0"/>
      </c:catAx>
      <c:valAx>
        <c:axId val="16751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5726"/>
        <c:axId val="27725181"/>
      </c:lineChart>
      <c:catAx>
        <c:axId val="7148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181"/>
        <c:auto val="1"/>
        <c:lblAlgn val="ctr"/>
        <c:lblOffset val="100"/>
        <c:noMultiLvlLbl val="0"/>
      </c:catAx>
      <c:valAx>
        <c:axId val="27725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660616"/>
        <c:axId val="10942661"/>
      </c:bubbleChart>
      <c:valAx>
        <c:axId val="1366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661"/>
        <c:crossesAt val="0"/>
        <c:crossBetween val="midCat"/>
      </c:valAx>
      <c:valAx>
        <c:axId val="1094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494116"/>
        <c:axId val="75622597"/>
      </c:scatterChart>
      <c:valAx>
        <c:axId val="1049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597"/>
        <c:crossesAt val="0"/>
        <c:crossBetween val="midCat"/>
      </c:valAx>
      <c:valAx>
        <c:axId val="75622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056"/>
        <c:axId val="67547747"/>
      </c:lineChart>
      <c:catAx>
        <c:axId val="731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747"/>
        <c:crossesAt val="0"/>
        <c:auto val="1"/>
        <c:lblAlgn val="ctr"/>
        <c:lblOffset val="100"/>
        <c:noMultiLvlLbl val="0"/>
      </c:catAx>
      <c:valAx>
        <c:axId val="6754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707410"/>
        <c:axId val="49230697"/>
      </c:barChart>
      <c:catAx>
        <c:axId val="717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97"/>
        <c:crossesAt val="0"/>
        <c:auto val="1"/>
        <c:lblAlgn val="ctr"/>
        <c:lblOffset val="100"/>
        <c:noMultiLvlLbl val="0"/>
      </c:catAx>
      <c:valAx>
        <c:axId val="49230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778803"/>
        <c:axId val="36246255"/>
      </c:areaChart>
      <c:catAx>
        <c:axId val="5777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255"/>
        <c:crossesAt val="0"/>
        <c:auto val="1"/>
        <c:lblAlgn val="ctr"/>
        <c:lblOffset val="100"/>
        <c:noMultiLvlLbl val="0"/>
      </c:catAx>
      <c:valAx>
        <c:axId val="3624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646578"/>
        <c:axId val="26291733"/>
      </c:barChart>
      <c:catAx>
        <c:axId val="546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733"/>
        <c:crossesAt val="0"/>
        <c:auto val="1"/>
        <c:lblAlgn val="ctr"/>
        <c:lblOffset val="100"/>
        <c:noMultiLvlLbl val="0"/>
      </c:catAx>
      <c:valAx>
        <c:axId val="262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48865"/>
        <c:axId val="64511773"/>
      </c:bubbleChart>
      <c:valAx>
        <c:axId val="7214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773"/>
        <c:crossesAt val="0"/>
        <c:crossBetween val="midCat"/>
      </c:valAx>
      <c:valAx>
        <c:axId val="645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899929"/>
        <c:axId val="81106487"/>
      </c:bubbleChart>
      <c:valAx>
        <c:axId val="788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487"/>
        <c:crossesAt val="0"/>
        <c:crossBetween val="midCat"/>
      </c:valAx>
      <c:valAx>
        <c:axId val="8110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667972"/>
        <c:axId val="11575900"/>
      </c:barChart>
      <c:catAx>
        <c:axId val="9466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900"/>
        <c:crossesAt val="0"/>
        <c:auto val="1"/>
        <c:lblAlgn val="ctr"/>
        <c:lblOffset val="100"/>
        <c:noMultiLvlLbl val="0"/>
      </c:catAx>
      <c:valAx>
        <c:axId val="115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71284"/>
        <c:axId val="65005808"/>
      </c:barChart>
      <c:catAx>
        <c:axId val="94271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08"/>
        <c:crossesAt val="0"/>
        <c:auto val="1"/>
        <c:lblAlgn val="ctr"/>
        <c:lblOffset val="100"/>
        <c:noMultiLvlLbl val="0"/>
      </c:catAx>
      <c:valAx>
        <c:axId val="650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9349"/>
        <c:axId val="53889829"/>
      </c:barChart>
      <c:catAx>
        <c:axId val="25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29"/>
        <c:crossesAt val="0"/>
        <c:auto val="1"/>
        <c:lblAlgn val="ctr"/>
        <c:lblOffset val="100"/>
        <c:noMultiLvlLbl val="0"/>
      </c:catAx>
      <c:valAx>
        <c:axId val="538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