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9593"/>
        <c:axId val="23254586"/>
      </c:scatterChart>
      <c:valAx>
        <c:axId val="8759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586"/>
        <c:crossesAt val="0"/>
        <c:crossBetween val="midCat"/>
      </c:valAx>
      <c:valAx>
        <c:axId val="2325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34273"/>
        <c:axId val="88770522"/>
      </c:scatterChart>
      <c:valAx>
        <c:axId val="9533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522"/>
        <c:crossesAt val="0"/>
        <c:crossBetween val="midCat"/>
      </c:valAx>
      <c:valAx>
        <c:axId val="8877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82478"/>
        <c:axId val="51117457"/>
      </c:scatterChart>
      <c:valAx>
        <c:axId val="4698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457"/>
        <c:crossesAt val="0"/>
        <c:crossBetween val="midCat"/>
      </c:valAx>
      <c:valAx>
        <c:axId val="51117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66633"/>
        <c:axId val="80970443"/>
      </c:scatterChart>
      <c:valAx>
        <c:axId val="34366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443"/>
        <c:crossesAt val="0"/>
        <c:crossBetween val="midCat"/>
      </c:valAx>
      <c:valAx>
        <c:axId val="80970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