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588598"/>
        <c:axId val="57632988"/>
      </c:barChart>
      <c:catAx>
        <c:axId val="7858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2988"/>
        <c:auto val="1"/>
        <c:lblAlgn val="ctr"/>
        <c:lblOffset val="100"/>
        <c:noMultiLvlLbl val="0"/>
      </c:catAx>
      <c:valAx>
        <c:axId val="5763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894004"/>
        <c:axId val="40129531"/>
      </c:barChart>
      <c:catAx>
        <c:axId val="6689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9531"/>
        <c:auto val="1"/>
        <c:lblAlgn val="ctr"/>
        <c:lblOffset val="100"/>
        <c:noMultiLvlLbl val="0"/>
      </c:catAx>
      <c:valAx>
        <c:axId val="4012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355527"/>
        <c:axId val="50479475"/>
      </c:barChart>
      <c:catAx>
        <c:axId val="25355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9475"/>
        <c:auto val="1"/>
        <c:lblAlgn val="ctr"/>
        <c:lblOffset val="100"/>
        <c:noMultiLvlLbl val="0"/>
      </c:catAx>
      <c:valAx>
        <c:axId val="5047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5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268641"/>
        <c:axId val="43452839"/>
      </c:barChart>
      <c:catAx>
        <c:axId val="42268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2839"/>
        <c:auto val="1"/>
        <c:lblAlgn val="ctr"/>
        <c:lblOffset val="100"/>
        <c:noMultiLvlLbl val="0"/>
      </c:catAx>
      <c:valAx>
        <c:axId val="4345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8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250900"/>
        <c:axId val="75163973"/>
      </c:barChart>
      <c:catAx>
        <c:axId val="53250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3973"/>
        <c:auto val="1"/>
        <c:lblAlgn val="ctr"/>
        <c:lblOffset val="100"/>
        <c:noMultiLvlLbl val="0"/>
      </c:catAx>
      <c:valAx>
        <c:axId val="7516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0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311445"/>
        <c:axId val="15696237"/>
      </c:barChart>
      <c:catAx>
        <c:axId val="2931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6237"/>
        <c:auto val="1"/>
        <c:lblAlgn val="ctr"/>
        <c:lblOffset val="100"/>
        <c:noMultiLvlLbl val="0"/>
      </c:catAx>
      <c:valAx>
        <c:axId val="1569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40372"/>
        <c:axId val="90056074"/>
      </c:barChart>
      <c:catAx>
        <c:axId val="37840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6074"/>
        <c:auto val="1"/>
        <c:lblAlgn val="ctr"/>
        <c:lblOffset val="100"/>
        <c:noMultiLvlLbl val="0"/>
      </c:catAx>
      <c:valAx>
        <c:axId val="9005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0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968244"/>
        <c:axId val="98017334"/>
      </c:barChart>
      <c:catAx>
        <c:axId val="1696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7334"/>
        <c:auto val="1"/>
        <c:lblAlgn val="ctr"/>
        <c:lblOffset val="100"/>
        <c:noMultiLvlLbl val="0"/>
      </c:catAx>
      <c:valAx>
        <c:axId val="9801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358966"/>
        <c:axId val="49537659"/>
      </c:barChart>
      <c:catAx>
        <c:axId val="25358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7659"/>
        <c:auto val="1"/>
        <c:lblAlgn val="ctr"/>
        <c:lblOffset val="100"/>
        <c:noMultiLvlLbl val="0"/>
      </c:catAx>
      <c:valAx>
        <c:axId val="4953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8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280572"/>
        <c:axId val="10872387"/>
      </c:barChart>
      <c:catAx>
        <c:axId val="5028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2387"/>
        <c:auto val="1"/>
        <c:lblAlgn val="ctr"/>
        <c:lblOffset val="100"/>
        <c:noMultiLvlLbl val="0"/>
      </c:catAx>
      <c:valAx>
        <c:axId val="1087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0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550262"/>
        <c:axId val="20260858"/>
      </c:barChart>
      <c:catAx>
        <c:axId val="7955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0858"/>
        <c:auto val="1"/>
        <c:lblAlgn val="ctr"/>
        <c:lblOffset val="100"/>
        <c:noMultiLvlLbl val="0"/>
      </c:catAx>
      <c:valAx>
        <c:axId val="2026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44395"/>
        <c:axId val="18162638"/>
      </c:barChart>
      <c:catAx>
        <c:axId val="4074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2638"/>
        <c:auto val="1"/>
        <c:lblAlgn val="ctr"/>
        <c:lblOffset val="100"/>
        <c:noMultiLvlLbl val="0"/>
      </c:catAx>
      <c:valAx>
        <c:axId val="1816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675887"/>
        <c:axId val="9406727"/>
      </c:barChart>
      <c:catAx>
        <c:axId val="7367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727"/>
        <c:auto val="1"/>
        <c:lblAlgn val="ctr"/>
        <c:lblOffset val="100"/>
        <c:noMultiLvlLbl val="0"/>
      </c:catAx>
      <c:valAx>
        <c:axId val="940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687081"/>
        <c:axId val="37894499"/>
      </c:barChart>
      <c:catAx>
        <c:axId val="7168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4499"/>
        <c:auto val="1"/>
        <c:lblAlgn val="ctr"/>
        <c:lblOffset val="100"/>
        <c:noMultiLvlLbl val="0"/>
      </c:catAx>
      <c:valAx>
        <c:axId val="3789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820007"/>
        <c:axId val="74726725"/>
      </c:barChart>
      <c:catAx>
        <c:axId val="43820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6725"/>
        <c:auto val="1"/>
        <c:lblAlgn val="ctr"/>
        <c:lblOffset val="100"/>
        <c:noMultiLvlLbl val="0"/>
      </c:catAx>
      <c:valAx>
        <c:axId val="7472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0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88689"/>
        <c:axId val="50975782"/>
      </c:barChart>
      <c:catAx>
        <c:axId val="1788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5782"/>
        <c:auto val="1"/>
        <c:lblAlgn val="ctr"/>
        <c:lblOffset val="100"/>
        <c:noMultiLvlLbl val="0"/>
      </c:catAx>
      <c:valAx>
        <c:axId val="5097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153957"/>
        <c:axId val="40307157"/>
      </c:barChart>
      <c:catAx>
        <c:axId val="85153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7157"/>
        <c:auto val="1"/>
        <c:lblAlgn val="ctr"/>
        <c:lblOffset val="100"/>
        <c:noMultiLvlLbl val="0"/>
      </c:catAx>
      <c:valAx>
        <c:axId val="4030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3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068346"/>
        <c:axId val="96021107"/>
      </c:barChart>
      <c:catAx>
        <c:axId val="34068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1107"/>
        <c:auto val="1"/>
        <c:lblAlgn val="ctr"/>
        <c:lblOffset val="100"/>
        <c:noMultiLvlLbl val="0"/>
      </c:catAx>
      <c:valAx>
        <c:axId val="9602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8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