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73911"/>
        <c:axId val="98867462"/>
      </c:scatterChart>
      <c:valAx>
        <c:axId val="61873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462"/>
        <c:crossesAt val="0"/>
        <c:crossBetween val="midCat"/>
      </c:valAx>
      <c:valAx>
        <c:axId val="98867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32665"/>
        <c:axId val="59146597"/>
      </c:scatterChart>
      <c:valAx>
        <c:axId val="33732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597"/>
        <c:crossesAt val="0"/>
        <c:crossBetween val="midCat"/>
      </c:valAx>
      <c:valAx>
        <c:axId val="5914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