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3407"/>
        <c:axId val="93598897"/>
      </c:scatterChart>
      <c:valAx>
        <c:axId val="4433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897"/>
        <c:crossesAt val="0"/>
        <c:crossBetween val="midCat"/>
      </c:valAx>
      <c:valAx>
        <c:axId val="9359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2389"/>
        <c:axId val="83946350"/>
      </c:scatterChart>
      <c:valAx>
        <c:axId val="4462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350"/>
        <c:crossesAt val="0"/>
        <c:crossBetween val="midCat"/>
      </c:valAx>
      <c:valAx>
        <c:axId val="8394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