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15033"/>
        <c:axId val="5643470"/>
      </c:scatterChart>
      <c:valAx>
        <c:axId val="43915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70"/>
        <c:crossesAt val="0"/>
        <c:crossBetween val="midCat"/>
      </c:valAx>
      <c:valAx>
        <c:axId val="564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80483"/>
        <c:axId val="50561502"/>
      </c:scatterChart>
      <c:valAx>
        <c:axId val="75480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502"/>
        <c:crossesAt val="0"/>
        <c:crossBetween val="midCat"/>
      </c:valAx>
      <c:valAx>
        <c:axId val="5056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