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96489"/>
        <c:axId val="58461138"/>
      </c:scatterChart>
      <c:valAx>
        <c:axId val="31796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138"/>
        <c:crossesAt val="0"/>
        <c:crossBetween val="midCat"/>
      </c:valAx>
      <c:valAx>
        <c:axId val="58461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34053"/>
        <c:axId val="3903828"/>
      </c:scatterChart>
      <c:valAx>
        <c:axId val="42634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28"/>
        <c:crossesAt val="0"/>
        <c:crossBetween val="midCat"/>
      </c:valAx>
      <c:valAx>
        <c:axId val="390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