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558523"/>
        <c:axId val="99642158"/>
      </c:scatterChart>
      <c:valAx>
        <c:axId val="615585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158"/>
        <c:crossesAt val="0"/>
        <c:crossBetween val="midCat"/>
      </c:valAx>
      <c:valAx>
        <c:axId val="99642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526378"/>
        <c:axId val="24586688"/>
      </c:scatterChart>
      <c:valAx>
        <c:axId val="58526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688"/>
        <c:crossesAt val="0"/>
        <c:crossBetween val="midCat"/>
      </c:valAx>
      <c:valAx>
        <c:axId val="24586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