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70758"/>
        <c:axId val="44497431"/>
      </c:scatterChart>
      <c:valAx>
        <c:axId val="12970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431"/>
        <c:crossesAt val="0"/>
        <c:crossBetween val="midCat"/>
      </c:valAx>
      <c:valAx>
        <c:axId val="44497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44058"/>
        <c:axId val="85273600"/>
      </c:scatterChart>
      <c:valAx>
        <c:axId val="78044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600"/>
        <c:crossesAt val="0"/>
        <c:crossBetween val="midCat"/>
      </c:valAx>
      <c:valAx>
        <c:axId val="8527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