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933433"/>
        <c:axId val="42859745"/>
      </c:barChart>
      <c:catAx>
        <c:axId val="919334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859745"/>
        <c:crossesAt val="0"/>
        <c:auto val="1"/>
        <c:lblAlgn val="ctr"/>
        <c:lblOffset val="100"/>
        <c:noMultiLvlLbl val="0"/>
      </c:catAx>
      <c:valAx>
        <c:axId val="428597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9334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615451"/>
        <c:axId val="73805610"/>
      </c:barChart>
      <c:catAx>
        <c:axId val="736154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805610"/>
        <c:crossesAt val="0"/>
        <c:auto val="1"/>
        <c:lblAlgn val="ctr"/>
        <c:lblOffset val="100"/>
        <c:noMultiLvlLbl val="0"/>
      </c:catAx>
      <c:valAx>
        <c:axId val="738056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6154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